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918447772581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3344433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