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5334101"/>
        <c:axId val="75880736"/>
      </c:barChart>
      <c:catAx>
        <c:axId val="553341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880736"/>
        <c:crossesAt val="0"/>
        <c:auto val="1"/>
        <c:lblAlgn val="ctr"/>
        <c:lblOffset val="100"/>
        <c:noMultiLvlLbl val="0"/>
      </c:catAx>
      <c:valAx>
        <c:axId val="75880736"/>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33410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7948296"/>
        <c:axId val="13212348"/>
      </c:barChart>
      <c:catAx>
        <c:axId val="979482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212348"/>
        <c:crossesAt val="0"/>
        <c:auto val="1"/>
        <c:lblAlgn val="ctr"/>
        <c:lblOffset val="100"/>
        <c:noMultiLvlLbl val="0"/>
      </c:catAx>
      <c:valAx>
        <c:axId val="1321234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94829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6122298"/>
        <c:axId val="87682814"/>
      </c:barChart>
      <c:catAx>
        <c:axId val="161222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682814"/>
        <c:crossesAt val="0"/>
        <c:auto val="1"/>
        <c:lblAlgn val="ctr"/>
        <c:lblOffset val="100"/>
        <c:noMultiLvlLbl val="0"/>
      </c:catAx>
      <c:valAx>
        <c:axId val="8768281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12229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