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0356705471813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52139454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