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645314"/>
        <c:axId val="86409400"/>
      </c:barChart>
      <c:catAx>
        <c:axId val="116453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09400"/>
        <c:crossesAt val="0"/>
        <c:auto val="1"/>
        <c:lblAlgn val="ctr"/>
        <c:lblOffset val="100"/>
        <c:noMultiLvlLbl val="0"/>
      </c:catAx>
      <c:valAx>
        <c:axId val="8640940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453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273757"/>
        <c:axId val="12296217"/>
      </c:barChart>
      <c:catAx>
        <c:axId val="902737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96217"/>
        <c:crossesAt val="0"/>
        <c:auto val="1"/>
        <c:lblAlgn val="ctr"/>
        <c:lblOffset val="100"/>
        <c:noMultiLvlLbl val="0"/>
      </c:catAx>
      <c:valAx>
        <c:axId val="122962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737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686273"/>
        <c:axId val="47996109"/>
      </c:barChart>
      <c:catAx>
        <c:axId val="516862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96109"/>
        <c:crossesAt val="0"/>
        <c:auto val="1"/>
        <c:lblAlgn val="ctr"/>
        <c:lblOffset val="100"/>
        <c:noMultiLvlLbl val="0"/>
      </c:catAx>
      <c:valAx>
        <c:axId val="479961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862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