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7894180849181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40037563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