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215098"/>
        <c:axId val="13562352"/>
      </c:barChart>
      <c:catAx>
        <c:axId val="19215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62352"/>
        <c:crossesAt val="0"/>
        <c:auto val="1"/>
        <c:lblAlgn val="ctr"/>
        <c:lblOffset val="100"/>
        <c:noMultiLvlLbl val="0"/>
      </c:catAx>
      <c:valAx>
        <c:axId val="135623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150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50800"/>
        <c:axId val="95544602"/>
      </c:barChart>
      <c:catAx>
        <c:axId val="2350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44602"/>
        <c:crossesAt val="0"/>
        <c:auto val="1"/>
        <c:lblAlgn val="ctr"/>
        <c:lblOffset val="100"/>
        <c:noMultiLvlLbl val="0"/>
      </c:catAx>
      <c:valAx>
        <c:axId val="955446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08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07767"/>
        <c:axId val="37750531"/>
      </c:barChart>
      <c:catAx>
        <c:axId val="54077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50531"/>
        <c:crossesAt val="0"/>
        <c:auto val="1"/>
        <c:lblAlgn val="ctr"/>
        <c:lblOffset val="100"/>
        <c:noMultiLvlLbl val="0"/>
      </c:catAx>
      <c:valAx>
        <c:axId val="377505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77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