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29186938454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81569221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