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098601"/>
        <c:axId val="14320117"/>
      </c:barChart>
      <c:catAx>
        <c:axId val="560986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320117"/>
        <c:crossesAt val="0"/>
        <c:auto val="1"/>
        <c:lblAlgn val="ctr"/>
        <c:lblOffset val="100"/>
        <c:noMultiLvlLbl val="0"/>
      </c:catAx>
      <c:valAx>
        <c:axId val="1432011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0986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524335"/>
        <c:axId val="66072434"/>
      </c:barChart>
      <c:catAx>
        <c:axId val="565243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72434"/>
        <c:crossesAt val="0"/>
        <c:auto val="1"/>
        <c:lblAlgn val="ctr"/>
        <c:lblOffset val="100"/>
        <c:noMultiLvlLbl val="0"/>
      </c:catAx>
      <c:valAx>
        <c:axId val="6607243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2433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6228365"/>
        <c:axId val="70031288"/>
      </c:barChart>
      <c:catAx>
        <c:axId val="962283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31288"/>
        <c:crossesAt val="0"/>
        <c:auto val="1"/>
        <c:lblAlgn val="ctr"/>
        <c:lblOffset val="100"/>
        <c:noMultiLvlLbl val="0"/>
      </c:catAx>
      <c:valAx>
        <c:axId val="7003128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2836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