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3132268"/>
        <c:axId val="60576419"/>
      </c:barChart>
      <c:catAx>
        <c:axId val="9313226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0576419"/>
        <c:auto val="1"/>
        <c:lblAlgn val="ctr"/>
        <c:lblOffset val="100"/>
        <c:noMultiLvlLbl val="0"/>
      </c:catAx>
      <c:valAx>
        <c:axId val="6057641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313226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1205661"/>
        <c:axId val="72086904"/>
      </c:scatterChart>
      <c:valAx>
        <c:axId val="512056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86904"/>
        <c:crossesAt val="0"/>
        <c:crossBetween val="midCat"/>
      </c:valAx>
      <c:valAx>
        <c:axId val="72086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056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