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515197"/>
        <c:axId val="50047644"/>
      </c:scatterChart>
      <c:valAx>
        <c:axId val="3651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644"/>
        <c:crossesAt val="0"/>
        <c:crossBetween val="midCat"/>
      </c:valAx>
      <c:valAx>
        <c:axId val="50047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35414"/>
        <c:axId val="32734341"/>
      </c:scatterChart>
      <c:valAx>
        <c:axId val="9243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341"/>
        <c:crossesAt val="0"/>
        <c:crossBetween val="midCat"/>
      </c:valAx>
      <c:valAx>
        <c:axId val="327343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06216"/>
        <c:axId val="8388849"/>
      </c:scatterChart>
      <c:valAx>
        <c:axId val="19906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49"/>
        <c:crossesAt val="0"/>
        <c:crossBetween val="midCat"/>
        <c:majorUnit val="10"/>
      </c:valAx>
      <c:valAx>
        <c:axId val="8388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989702"/>
        <c:axId val="16612438"/>
      </c:scatterChart>
      <c:valAx>
        <c:axId val="619897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438"/>
        <c:crossesAt val="0"/>
        <c:crossBetween val="midCat"/>
      </c:valAx>
      <c:valAx>
        <c:axId val="16612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564404"/>
        <c:axId val="15989901"/>
      </c:scatterChart>
      <c:valAx>
        <c:axId val="87564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901"/>
        <c:crossesAt val="0"/>
        <c:crossBetween val="midCat"/>
      </c:valAx>
      <c:valAx>
        <c:axId val="15989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