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77587"/>
        <c:axId val="83168171"/>
      </c:scatterChart>
      <c:valAx>
        <c:axId val="94277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71"/>
        <c:crossBetween val="midCat"/>
      </c:valAx>
      <c:valAx>
        <c:axId val="83168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7340"/>
        <c:axId val="86321184"/>
      </c:scatterChart>
      <c:valAx>
        <c:axId val="16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84"/>
        <c:crossesAt val="0"/>
        <c:crossBetween val="midCat"/>
      </c:valAx>
      <c:valAx>
        <c:axId val="863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