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9177166"/>
        <c:axId val="76601710"/>
      </c:scatterChart>
      <c:valAx>
        <c:axId val="4917716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1710"/>
        <c:crossBetween val="midCat"/>
      </c:valAx>
      <c:valAx>
        <c:axId val="7660171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716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627709"/>
        <c:axId val="47738033"/>
      </c:scatterChart>
      <c:valAx>
        <c:axId val="1627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8033"/>
        <c:crossesAt val="0"/>
        <c:crossBetween val="midCat"/>
      </c:valAx>
      <c:valAx>
        <c:axId val="47738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7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