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362305"/>
        <c:axId val="71995106"/>
      </c:scatterChart>
      <c:valAx>
        <c:axId val="3836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106"/>
        <c:crossesAt val="0"/>
        <c:crossBetween val="midCat"/>
      </c:valAx>
      <c:valAx>
        <c:axId val="719951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3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73482"/>
        <c:axId val="34477938"/>
      </c:scatterChart>
      <c:valAx>
        <c:axId val="5657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938"/>
        <c:crossesAt val="0"/>
        <c:crossBetween val="midCat"/>
      </c:valAx>
      <c:valAx>
        <c:axId val="344779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875047"/>
        <c:axId val="23043746"/>
      </c:scatterChart>
      <c:valAx>
        <c:axId val="768750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746"/>
        <c:crossesAt val="0"/>
        <c:crossBetween val="midCat"/>
        <c:majorUnit val="10"/>
      </c:valAx>
      <c:valAx>
        <c:axId val="23043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15002"/>
        <c:axId val="35097092"/>
      </c:scatterChart>
      <c:valAx>
        <c:axId val="195150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092"/>
        <c:crossesAt val="0"/>
        <c:crossBetween val="midCat"/>
      </c:valAx>
      <c:valAx>
        <c:axId val="350970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05194"/>
        <c:axId val="28320172"/>
      </c:scatterChart>
      <c:valAx>
        <c:axId val="166051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172"/>
        <c:crossesAt val="0"/>
        <c:crossBetween val="midCat"/>
      </c:valAx>
      <c:valAx>
        <c:axId val="283201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