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840446"/>
        <c:axId val="85309612"/>
      </c:scatterChart>
      <c:valAx>
        <c:axId val="18840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612"/>
        <c:crossBetween val="midCat"/>
      </c:valAx>
      <c:valAx>
        <c:axId val="85309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7212"/>
        <c:axId val="80918319"/>
      </c:scatterChart>
      <c:valAx>
        <c:axId val="282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319"/>
        <c:crossesAt val="0"/>
        <c:crossBetween val="midCat"/>
      </c:valAx>
      <c:valAx>
        <c:axId val="809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