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199"/>
        <c:axId val="15840412"/>
      </c:scatterChart>
      <c:valAx>
        <c:axId val="4751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412"/>
        <c:crossBetween val="midCat"/>
      </c:valAx>
      <c:valAx>
        <c:axId val="158404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76307"/>
        <c:axId val="78360524"/>
      </c:scatterChart>
      <c:valAx>
        <c:axId val="5517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524"/>
        <c:crossesAt val="0"/>
        <c:crossBetween val="midCat"/>
      </c:valAx>
      <c:valAx>
        <c:axId val="783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