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71804"/>
        <c:axId val="47126458"/>
      </c:barChart>
      <c:catAx>
        <c:axId val="82718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26458"/>
        <c:auto val="1"/>
        <c:lblAlgn val="ctr"/>
        <c:lblOffset val="100"/>
        <c:noMultiLvlLbl val="0"/>
      </c:catAx>
      <c:valAx>
        <c:axId val="471264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18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739579"/>
        <c:axId val="77458602"/>
      </c:scatterChart>
      <c:valAx>
        <c:axId val="6773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8602"/>
        <c:crossesAt val="0"/>
        <c:crossBetween val="midCat"/>
      </c:valAx>
      <c:valAx>
        <c:axId val="7745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