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989721"/>
        <c:axId val="81107068"/>
      </c:scatterChart>
      <c:valAx>
        <c:axId val="49989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068"/>
        <c:crossesAt val="0"/>
        <c:crossBetween val="midCat"/>
      </c:valAx>
      <c:valAx>
        <c:axId val="811070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72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355392"/>
        <c:axId val="31611077"/>
      </c:scatterChart>
      <c:valAx>
        <c:axId val="42355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077"/>
        <c:crossesAt val="0"/>
        <c:crossBetween val="midCat"/>
      </c:valAx>
      <c:valAx>
        <c:axId val="316110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547057"/>
        <c:axId val="96954296"/>
      </c:scatterChart>
      <c:valAx>
        <c:axId val="605470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4296"/>
        <c:crossesAt val="0"/>
        <c:crossBetween val="midCat"/>
        <c:majorUnit val="10"/>
      </c:valAx>
      <c:valAx>
        <c:axId val="969542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727498"/>
        <c:axId val="89973288"/>
      </c:scatterChart>
      <c:valAx>
        <c:axId val="957274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288"/>
        <c:crossesAt val="0"/>
        <c:crossBetween val="midCat"/>
      </c:valAx>
      <c:valAx>
        <c:axId val="899732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7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350094"/>
        <c:axId val="14820716"/>
      </c:scatterChart>
      <c:valAx>
        <c:axId val="413500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0716"/>
        <c:crossesAt val="0"/>
        <c:crossBetween val="midCat"/>
      </c:valAx>
      <c:valAx>
        <c:axId val="148207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0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