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479960"/>
        <c:axId val="46562886"/>
      </c:scatterChart>
      <c:valAx>
        <c:axId val="934799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886"/>
        <c:crossBetween val="midCat"/>
      </c:valAx>
      <c:valAx>
        <c:axId val="465628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9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898831"/>
        <c:axId val="42192821"/>
      </c:scatterChart>
      <c:valAx>
        <c:axId val="33898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821"/>
        <c:crossesAt val="0"/>
        <c:crossBetween val="midCat"/>
      </c:valAx>
      <c:valAx>
        <c:axId val="4219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