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944341"/>
        <c:axId val="96849684"/>
      </c:scatterChart>
      <c:valAx>
        <c:axId val="499443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9684"/>
        <c:crossBetween val="midCat"/>
      </c:valAx>
      <c:valAx>
        <c:axId val="968496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43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018445"/>
        <c:axId val="6303537"/>
      </c:scatterChart>
      <c:valAx>
        <c:axId val="3901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37"/>
        <c:crossesAt val="0"/>
        <c:crossBetween val="midCat"/>
      </c:valAx>
      <c:valAx>
        <c:axId val="630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