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7424917"/>
        <c:axId val="70525582"/>
      </c:barChart>
      <c:catAx>
        <c:axId val="874249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525582"/>
        <c:auto val="1"/>
        <c:lblAlgn val="ctr"/>
        <c:lblOffset val="100"/>
        <c:noMultiLvlLbl val="0"/>
      </c:catAx>
      <c:valAx>
        <c:axId val="705255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42491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141657"/>
        <c:axId val="15462339"/>
      </c:scatterChart>
      <c:valAx>
        <c:axId val="46141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2339"/>
        <c:crossesAt val="0"/>
        <c:crossBetween val="midCat"/>
      </c:valAx>
      <c:valAx>
        <c:axId val="1546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1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