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856155"/>
        <c:axId val="55130406"/>
      </c:scatterChart>
      <c:valAx>
        <c:axId val="7985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406"/>
        <c:crossesAt val="0"/>
        <c:crossBetween val="midCat"/>
      </c:valAx>
      <c:valAx>
        <c:axId val="551304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1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574450"/>
        <c:axId val="87424023"/>
      </c:scatterChart>
      <c:valAx>
        <c:axId val="9257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023"/>
        <c:crossesAt val="0"/>
        <c:crossBetween val="midCat"/>
      </c:valAx>
      <c:valAx>
        <c:axId val="874240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368448"/>
        <c:axId val="24947310"/>
      </c:scatterChart>
      <c:valAx>
        <c:axId val="443684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310"/>
        <c:crossesAt val="0"/>
        <c:crossBetween val="midCat"/>
        <c:majorUnit val="10"/>
      </c:valAx>
      <c:valAx>
        <c:axId val="249473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829618"/>
        <c:axId val="90186331"/>
      </c:scatterChart>
      <c:valAx>
        <c:axId val="908296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331"/>
        <c:crossesAt val="0"/>
        <c:crossBetween val="midCat"/>
      </c:valAx>
      <c:valAx>
        <c:axId val="901863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714596"/>
        <c:axId val="59925274"/>
      </c:scatterChart>
      <c:valAx>
        <c:axId val="497145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274"/>
        <c:crossesAt val="0"/>
        <c:crossBetween val="midCat"/>
      </c:valAx>
      <c:valAx>
        <c:axId val="599252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