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541884"/>
        <c:axId val="82972851"/>
      </c:scatterChart>
      <c:valAx>
        <c:axId val="49541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851"/>
        <c:crossesAt val="0"/>
        <c:crossBetween val="midCat"/>
      </c:valAx>
      <c:valAx>
        <c:axId val="829728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8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184808"/>
        <c:axId val="96843959"/>
      </c:scatterChart>
      <c:valAx>
        <c:axId val="38184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959"/>
        <c:crossesAt val="0"/>
        <c:crossBetween val="midCat"/>
      </c:valAx>
      <c:valAx>
        <c:axId val="968439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997303"/>
        <c:axId val="34857455"/>
      </c:scatterChart>
      <c:valAx>
        <c:axId val="359973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455"/>
        <c:crossesAt val="0"/>
        <c:crossBetween val="midCat"/>
        <c:majorUnit val="10"/>
      </c:valAx>
      <c:valAx>
        <c:axId val="348574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567170"/>
        <c:axId val="87328019"/>
      </c:scatterChart>
      <c:valAx>
        <c:axId val="335671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019"/>
        <c:crossesAt val="0"/>
        <c:crossBetween val="midCat"/>
      </c:valAx>
      <c:valAx>
        <c:axId val="873280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71061"/>
        <c:axId val="5454669"/>
      </c:scatterChart>
      <c:valAx>
        <c:axId val="85710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69"/>
        <c:crossesAt val="0"/>
        <c:crossBetween val="midCat"/>
      </c:valAx>
      <c:valAx>
        <c:axId val="54546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