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398208"/>
        <c:axId val="92888095"/>
      </c:scatterChart>
      <c:valAx>
        <c:axId val="973982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095"/>
        <c:crossBetween val="midCat"/>
      </c:valAx>
      <c:valAx>
        <c:axId val="928880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2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979"/>
        <c:axId val="67516275"/>
      </c:scatterChart>
      <c:valAx>
        <c:axId val="10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275"/>
        <c:crossesAt val="0"/>
        <c:crossBetween val="midCat"/>
      </c:valAx>
      <c:valAx>
        <c:axId val="675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