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77912"/>
        <c:axId val="43335679"/>
      </c:scatterChart>
      <c:valAx>
        <c:axId val="17777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79"/>
        <c:crossBetween val="midCat"/>
      </c:valAx>
      <c:valAx>
        <c:axId val="43335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27315"/>
        <c:axId val="93008877"/>
      </c:scatterChart>
      <c:valAx>
        <c:axId val="8772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877"/>
        <c:crossesAt val="0"/>
        <c:crossBetween val="midCat"/>
      </c:valAx>
      <c:valAx>
        <c:axId val="930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