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68573"/>
        <c:axId val="26528487"/>
      </c:scatterChart>
      <c:valAx>
        <c:axId val="44768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487"/>
        <c:crossBetween val="midCat"/>
      </c:valAx>
      <c:valAx>
        <c:axId val="26528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99955"/>
        <c:axId val="32004906"/>
      </c:scatterChart>
      <c:valAx>
        <c:axId val="921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906"/>
        <c:crossesAt val="0"/>
        <c:crossBetween val="midCat"/>
      </c:valAx>
      <c:valAx>
        <c:axId val="320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