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731002"/>
        <c:axId val="2899976"/>
      </c:scatterChart>
      <c:valAx>
        <c:axId val="207310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976"/>
        <c:crossBetween val="midCat"/>
      </c:valAx>
      <c:valAx>
        <c:axId val="28999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10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610772"/>
        <c:axId val="2626580"/>
      </c:scatterChart>
      <c:valAx>
        <c:axId val="7361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580"/>
        <c:crossesAt val="0"/>
        <c:crossBetween val="midCat"/>
      </c:valAx>
      <c:valAx>
        <c:axId val="262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0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