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26633"/>
        <c:axId val="27389761"/>
      </c:barChart>
      <c:catAx>
        <c:axId val="61626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9761"/>
        <c:auto val="1"/>
        <c:lblAlgn val="ctr"/>
        <c:lblOffset val="100"/>
        <c:noMultiLvlLbl val="0"/>
      </c:catAx>
      <c:valAx>
        <c:axId val="27389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6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93700"/>
        <c:axId val="13288339"/>
      </c:scatterChart>
      <c:valAx>
        <c:axId val="973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39"/>
        <c:crossesAt val="0"/>
        <c:crossBetween val="midCat"/>
      </c:valAx>
      <c:valAx>
        <c:axId val="132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