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581"/>
        <c:axId val="47714353"/>
      </c:scatterChart>
      <c:valAx>
        <c:axId val="90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353"/>
        <c:crossesAt val="0"/>
        <c:crossBetween val="midCat"/>
      </c:valAx>
      <c:valAx>
        <c:axId val="477143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603945"/>
        <c:axId val="81693199"/>
      </c:scatterChart>
      <c:valAx>
        <c:axId val="5760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199"/>
        <c:crossesAt val="0"/>
        <c:crossBetween val="midCat"/>
      </c:valAx>
      <c:valAx>
        <c:axId val="816931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42425"/>
        <c:axId val="84433033"/>
      </c:scatterChart>
      <c:valAx>
        <c:axId val="64424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033"/>
        <c:crossesAt val="0"/>
        <c:crossBetween val="midCat"/>
        <c:majorUnit val="10"/>
      </c:valAx>
      <c:valAx>
        <c:axId val="844330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9950"/>
        <c:axId val="30917499"/>
      </c:scatterChart>
      <c:valAx>
        <c:axId val="75699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99"/>
        <c:crossesAt val="0"/>
        <c:crossBetween val="midCat"/>
      </c:valAx>
      <c:valAx>
        <c:axId val="30917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554616"/>
        <c:axId val="37853258"/>
      </c:scatterChart>
      <c:valAx>
        <c:axId val="245546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258"/>
        <c:crossesAt val="0"/>
        <c:crossBetween val="midCat"/>
      </c:valAx>
      <c:valAx>
        <c:axId val="37853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