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186877"/>
        <c:axId val="11071047"/>
      </c:scatterChart>
      <c:valAx>
        <c:axId val="6718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071047"/>
        <c:crossesAt val="0"/>
        <c:crossBetween val="midCat"/>
      </c:valAx>
      <c:valAx>
        <c:axId val="11071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1868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