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239057"/>
        <c:axId val="56094451"/>
      </c:scatterChart>
      <c:valAx>
        <c:axId val="362390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451"/>
        <c:crossBetween val="midCat"/>
      </c:valAx>
      <c:valAx>
        <c:axId val="560944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0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4175"/>
        <c:axId val="1395924"/>
      </c:scatterChart>
      <c:valAx>
        <c:axId val="947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24"/>
        <c:crossesAt val="0"/>
        <c:crossBetween val="midCat"/>
      </c:valAx>
      <c:valAx>
        <c:axId val="139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