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55644"/>
        <c:axId val="58389815"/>
      </c:scatterChart>
      <c:valAx>
        <c:axId val="48355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15"/>
        <c:crossBetween val="midCat"/>
      </c:valAx>
      <c:valAx>
        <c:axId val="58389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03826"/>
        <c:axId val="49920599"/>
      </c:scatterChart>
      <c:valAx>
        <c:axId val="8800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599"/>
        <c:crossesAt val="0"/>
        <c:crossBetween val="midCat"/>
      </c:valAx>
      <c:valAx>
        <c:axId val="499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