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015177"/>
        <c:axId val="7343776"/>
      </c:scatterChart>
      <c:valAx>
        <c:axId val="420151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76"/>
        <c:crossBetween val="midCat"/>
      </c:valAx>
      <c:valAx>
        <c:axId val="73437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1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743287"/>
        <c:axId val="1708014"/>
      </c:scatterChart>
      <c:valAx>
        <c:axId val="8074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14"/>
        <c:crossesAt val="0"/>
        <c:crossBetween val="midCat"/>
      </c:valAx>
      <c:valAx>
        <c:axId val="170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