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366560"/>
        <c:axId val="21995402"/>
      </c:scatterChart>
      <c:valAx>
        <c:axId val="45366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402"/>
        <c:crossBetween val="midCat"/>
      </c:valAx>
      <c:valAx>
        <c:axId val="21995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81217"/>
        <c:axId val="13672151"/>
      </c:scatterChart>
      <c:valAx>
        <c:axId val="964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151"/>
        <c:crossesAt val="0"/>
        <c:crossBetween val="midCat"/>
      </c:valAx>
      <c:valAx>
        <c:axId val="136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