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0660202"/>
        <c:axId val="21119573"/>
      </c:barChart>
      <c:catAx>
        <c:axId val="806602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119573"/>
        <c:auto val="1"/>
        <c:lblAlgn val="ctr"/>
        <c:lblOffset val="100"/>
        <c:noMultiLvlLbl val="0"/>
      </c:catAx>
      <c:valAx>
        <c:axId val="211195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66020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034072"/>
        <c:axId val="25491374"/>
      </c:scatterChart>
      <c:valAx>
        <c:axId val="30034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1374"/>
        <c:crossesAt val="0"/>
        <c:crossBetween val="midCat"/>
      </c:valAx>
      <c:valAx>
        <c:axId val="2549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4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