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661423"/>
        <c:axId val="2822279"/>
      </c:scatterChart>
      <c:valAx>
        <c:axId val="24661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79"/>
        <c:crossesAt val="0"/>
        <c:crossBetween val="midCat"/>
      </c:valAx>
      <c:valAx>
        <c:axId val="28222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14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142534"/>
        <c:axId val="61340928"/>
      </c:scatterChart>
      <c:valAx>
        <c:axId val="54142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0928"/>
        <c:crossesAt val="0"/>
        <c:crossBetween val="midCat"/>
      </c:valAx>
      <c:valAx>
        <c:axId val="613409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686888"/>
        <c:axId val="76402304"/>
      </c:scatterChart>
      <c:valAx>
        <c:axId val="626868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2304"/>
        <c:crossesAt val="0"/>
        <c:crossBetween val="midCat"/>
        <c:majorUnit val="10"/>
      </c:valAx>
      <c:valAx>
        <c:axId val="764023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784755"/>
        <c:axId val="40743505"/>
      </c:scatterChart>
      <c:valAx>
        <c:axId val="117847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505"/>
        <c:crossesAt val="0"/>
        <c:crossBetween val="midCat"/>
      </c:valAx>
      <c:valAx>
        <c:axId val="407435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177389"/>
        <c:axId val="1762605"/>
      </c:scatterChart>
      <c:valAx>
        <c:axId val="881773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05"/>
        <c:crossesAt val="0"/>
        <c:crossBetween val="midCat"/>
      </c:valAx>
      <c:valAx>
        <c:axId val="17626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