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908615"/>
        <c:axId val="60138473"/>
      </c:scatterChart>
      <c:valAx>
        <c:axId val="44908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138473"/>
        <c:crossesAt val="0"/>
        <c:crossBetween val="midCat"/>
      </c:valAx>
      <c:valAx>
        <c:axId val="60138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9086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