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697235"/>
        <c:axId val="36759718"/>
      </c:scatterChart>
      <c:valAx>
        <c:axId val="166972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9718"/>
        <c:crossBetween val="midCat"/>
      </c:valAx>
      <c:valAx>
        <c:axId val="367597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72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025491"/>
        <c:axId val="17317153"/>
      </c:scatterChart>
      <c:valAx>
        <c:axId val="94025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7153"/>
        <c:crossesAt val="0"/>
        <c:crossBetween val="midCat"/>
      </c:valAx>
      <c:valAx>
        <c:axId val="1731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5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