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50233"/>
        <c:axId val="6958935"/>
      </c:barChart>
      <c:catAx>
        <c:axId val="80350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8935"/>
        <c:auto val="1"/>
        <c:lblAlgn val="ctr"/>
        <c:lblOffset val="100"/>
        <c:noMultiLvlLbl val="0"/>
      </c:catAx>
      <c:valAx>
        <c:axId val="695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50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09245"/>
        <c:axId val="69618286"/>
      </c:scatterChart>
      <c:valAx>
        <c:axId val="587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286"/>
        <c:crossesAt val="0"/>
        <c:crossBetween val="midCat"/>
      </c:valAx>
      <c:valAx>
        <c:axId val="696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