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998961"/>
        <c:axId val="99673770"/>
      </c:scatterChart>
      <c:valAx>
        <c:axId val="6099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770"/>
        <c:crossesAt val="0"/>
        <c:crossBetween val="midCat"/>
      </c:valAx>
      <c:valAx>
        <c:axId val="996737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9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487548"/>
        <c:axId val="46979849"/>
      </c:scatterChart>
      <c:valAx>
        <c:axId val="4748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849"/>
        <c:crossesAt val="0"/>
        <c:crossBetween val="midCat"/>
      </c:valAx>
      <c:valAx>
        <c:axId val="469798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18147"/>
        <c:axId val="2651128"/>
      </c:scatterChart>
      <c:valAx>
        <c:axId val="505181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28"/>
        <c:crossesAt val="0"/>
        <c:crossBetween val="midCat"/>
        <c:majorUnit val="10"/>
      </c:valAx>
      <c:valAx>
        <c:axId val="26511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891925"/>
        <c:axId val="80613961"/>
      </c:scatterChart>
      <c:valAx>
        <c:axId val="318919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961"/>
        <c:crossesAt val="0"/>
        <c:crossBetween val="midCat"/>
      </c:valAx>
      <c:valAx>
        <c:axId val="806139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38750"/>
        <c:axId val="33615553"/>
      </c:scatterChart>
      <c:valAx>
        <c:axId val="337387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553"/>
        <c:crossesAt val="0"/>
        <c:crossBetween val="midCat"/>
      </c:valAx>
      <c:valAx>
        <c:axId val="336155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