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16707"/>
        <c:axId val="13114882"/>
      </c:scatterChart>
      <c:valAx>
        <c:axId val="74016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82"/>
        <c:crossBetween val="midCat"/>
      </c:valAx>
      <c:valAx>
        <c:axId val="13114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65502"/>
        <c:axId val="36600477"/>
      </c:scatterChart>
      <c:valAx>
        <c:axId val="448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77"/>
        <c:crossesAt val="0"/>
        <c:crossBetween val="midCat"/>
      </c:valAx>
      <c:valAx>
        <c:axId val="366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