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29573"/>
        <c:axId val="30426307"/>
      </c:scatterChart>
      <c:valAx>
        <c:axId val="84129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307"/>
        <c:crossBetween val="midCat"/>
      </c:valAx>
      <c:valAx>
        <c:axId val="30426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21599"/>
        <c:axId val="17999872"/>
      </c:scatterChart>
      <c:valAx>
        <c:axId val="2872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72"/>
        <c:crossesAt val="0"/>
        <c:crossBetween val="midCat"/>
      </c:valAx>
      <c:valAx>
        <c:axId val="179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