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061652"/>
        <c:axId val="55314197"/>
      </c:barChart>
      <c:catAx>
        <c:axId val="940616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14197"/>
        <c:auto val="1"/>
        <c:lblAlgn val="ctr"/>
        <c:lblOffset val="100"/>
        <c:noMultiLvlLbl val="0"/>
      </c:catAx>
      <c:valAx>
        <c:axId val="553141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616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339369"/>
        <c:axId val="69466872"/>
      </c:scatterChart>
      <c:valAx>
        <c:axId val="4833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872"/>
        <c:crossesAt val="0"/>
        <c:crossBetween val="midCat"/>
      </c:valAx>
      <c:valAx>
        <c:axId val="6946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9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