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425116"/>
        <c:axId val="86290242"/>
      </c:scatterChart>
      <c:valAx>
        <c:axId val="8842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242"/>
        <c:crossesAt val="0"/>
        <c:crossBetween val="midCat"/>
      </c:valAx>
      <c:valAx>
        <c:axId val="862902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1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732393"/>
        <c:axId val="66198653"/>
      </c:scatterChart>
      <c:valAx>
        <c:axId val="9473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653"/>
        <c:crossesAt val="0"/>
        <c:crossBetween val="midCat"/>
      </c:valAx>
      <c:valAx>
        <c:axId val="661986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480151"/>
        <c:axId val="42557066"/>
      </c:scatterChart>
      <c:valAx>
        <c:axId val="434801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066"/>
        <c:crossesAt val="0"/>
        <c:crossBetween val="midCat"/>
        <c:majorUnit val="10"/>
      </c:valAx>
      <c:valAx>
        <c:axId val="425570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804953"/>
        <c:axId val="38997648"/>
      </c:scatterChart>
      <c:valAx>
        <c:axId val="688049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648"/>
        <c:crossesAt val="0"/>
        <c:crossBetween val="midCat"/>
      </c:valAx>
      <c:valAx>
        <c:axId val="389976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665558"/>
        <c:axId val="67879349"/>
      </c:scatterChart>
      <c:valAx>
        <c:axId val="266655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349"/>
        <c:crossesAt val="0"/>
        <c:crossBetween val="midCat"/>
      </c:valAx>
      <c:valAx>
        <c:axId val="678793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