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86007"/>
        <c:axId val="17816482"/>
      </c:scatterChart>
      <c:valAx>
        <c:axId val="73886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82"/>
        <c:crossBetween val="midCat"/>
      </c:valAx>
      <c:valAx>
        <c:axId val="17816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18963"/>
        <c:axId val="77942103"/>
      </c:scatterChart>
      <c:valAx>
        <c:axId val="217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103"/>
        <c:crossesAt val="0"/>
        <c:crossBetween val="midCat"/>
      </c:valAx>
      <c:valAx>
        <c:axId val="779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