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32362"/>
        <c:axId val="7025922"/>
      </c:scatterChart>
      <c:valAx>
        <c:axId val="31732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22"/>
        <c:crossBetween val="midCat"/>
      </c:valAx>
      <c:valAx>
        <c:axId val="7025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90555"/>
        <c:axId val="97996235"/>
      </c:scatterChart>
      <c:valAx>
        <c:axId val="3209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235"/>
        <c:crossesAt val="0"/>
        <c:crossBetween val="midCat"/>
      </c:valAx>
      <c:valAx>
        <c:axId val="979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