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21774"/>
        <c:axId val="52686203"/>
      </c:scatterChart>
      <c:valAx>
        <c:axId val="57221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03"/>
        <c:crossBetween val="midCat"/>
      </c:valAx>
      <c:valAx>
        <c:axId val="52686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2172"/>
        <c:axId val="26026533"/>
      </c:scatterChart>
      <c:valAx>
        <c:axId val="111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33"/>
        <c:crossesAt val="0"/>
        <c:crossBetween val="midCat"/>
      </c:valAx>
      <c:valAx>
        <c:axId val="260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