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681000"/>
        <c:axId val="43888947"/>
      </c:scatterChart>
      <c:valAx>
        <c:axId val="5168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888947"/>
        <c:crossesAt val="0"/>
        <c:crossBetween val="midCat"/>
      </c:valAx>
      <c:valAx>
        <c:axId val="43888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681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