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783047"/>
        <c:axId val="27760570"/>
      </c:scatterChart>
      <c:valAx>
        <c:axId val="957830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570"/>
        <c:crossBetween val="midCat"/>
      </c:valAx>
      <c:valAx>
        <c:axId val="277605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0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471019"/>
        <c:axId val="56044512"/>
      </c:scatterChart>
      <c:valAx>
        <c:axId val="1747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512"/>
        <c:crossesAt val="0"/>
        <c:crossBetween val="midCat"/>
      </c:valAx>
      <c:valAx>
        <c:axId val="5604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