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7280"/>
        <c:axId val="39690214"/>
      </c:barChart>
      <c:catAx>
        <c:axId val="2737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90214"/>
        <c:auto val="1"/>
        <c:lblAlgn val="ctr"/>
        <c:lblOffset val="100"/>
        <c:noMultiLvlLbl val="0"/>
      </c:catAx>
      <c:valAx>
        <c:axId val="39690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72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5372"/>
        <c:axId val="37855512"/>
      </c:scatterChart>
      <c:valAx>
        <c:axId val="327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512"/>
        <c:crossesAt val="0"/>
        <c:crossBetween val="midCat"/>
      </c:valAx>
      <c:valAx>
        <c:axId val="378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