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61486"/>
        <c:axId val="68580341"/>
      </c:scatterChart>
      <c:valAx>
        <c:axId val="3646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341"/>
        <c:crossesAt val="0"/>
        <c:crossBetween val="midCat"/>
      </c:valAx>
      <c:valAx>
        <c:axId val="68580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44429"/>
        <c:axId val="36872742"/>
      </c:scatterChart>
      <c:valAx>
        <c:axId val="3044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742"/>
        <c:crossesAt val="0"/>
        <c:crossBetween val="midCat"/>
      </c:valAx>
      <c:valAx>
        <c:axId val="36872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03180"/>
        <c:axId val="87460294"/>
      </c:scatterChart>
      <c:valAx>
        <c:axId val="202031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94"/>
        <c:crossesAt val="0"/>
        <c:crossBetween val="midCat"/>
        <c:majorUnit val="10"/>
      </c:valAx>
      <c:valAx>
        <c:axId val="87460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40780"/>
        <c:axId val="23405166"/>
      </c:scatterChart>
      <c:valAx>
        <c:axId val="299407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166"/>
        <c:crossesAt val="0"/>
        <c:crossBetween val="midCat"/>
      </c:valAx>
      <c:valAx>
        <c:axId val="234051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44928"/>
        <c:axId val="20988540"/>
      </c:scatterChart>
      <c:valAx>
        <c:axId val="263449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540"/>
        <c:crossesAt val="0"/>
        <c:crossBetween val="midCat"/>
      </c:valAx>
      <c:valAx>
        <c:axId val="20988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