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15259"/>
        <c:axId val="30450881"/>
      </c:scatterChart>
      <c:valAx>
        <c:axId val="59415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81"/>
        <c:crossBetween val="midCat"/>
      </c:valAx>
      <c:valAx>
        <c:axId val="30450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8146"/>
        <c:axId val="3470099"/>
      </c:scatterChart>
      <c:valAx>
        <c:axId val="687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9"/>
        <c:crossesAt val="0"/>
        <c:crossBetween val="midCat"/>
      </c:valAx>
      <c:valAx>
        <c:axId val="3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